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-1①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表　事業実施の状況</t>
    </r>
  </si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供給事業</t>
    </r>
  </si>
  <si>
    <t xml:space="preserve">      ① 地域・職域別１組合当たり、組合員１人当たり事業高の状況</t>
  </si>
  <si>
    <t xml:space="preserve">年度</t>
  </si>
  <si>
    <t xml:space="preserve">総　　　　　　　　　　　　　　　　数</t>
  </si>
  <si>
    <t xml:space="preserve">地　　　　　　　　　　　　　　　　域</t>
  </si>
  <si>
    <t xml:space="preserve">職　　　　　　　　　　　　　　　域</t>
  </si>
  <si>
    <t xml:space="preserve">組合数</t>
  </si>
  <si>
    <t xml:space="preserve">組合員数</t>
  </si>
  <si>
    <t xml:space="preserve">総　　額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組合
当たり</t>
    </r>
  </si>
  <si>
    <r>
      <rPr>
        <sz val="11"/>
        <rFont val="Noto Sans"/>
        <family val="2"/>
      </rPr>
      <t xml:space="preserve">組合員</t>
    </r>
    <r>
      <rPr>
        <sz val="11"/>
        <rFont val="ＭＳ Ｐゴシック"/>
        <family val="3"/>
        <charset val="128"/>
      </rPr>
      <t xml:space="preserve">1
</t>
    </r>
    <r>
      <rPr>
        <sz val="11"/>
        <rFont val="Noto Sans"/>
        <family val="2"/>
      </rPr>
      <t xml:space="preserve">人当たり</t>
    </r>
  </si>
  <si>
    <t xml:space="preserve">組合</t>
  </si>
  <si>
    <t xml:space="preserve">人</t>
  </si>
  <si>
    <t xml:space="preserve">百万円</t>
  </si>
  <si>
    <t xml:space="preserve">円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2</t>
    </r>
  </si>
  <si>
    <t xml:space="preserve">(2)
853</t>
  </si>
  <si>
    <t xml:space="preserve">(1)
324</t>
  </si>
  <si>
    <t xml:space="preserve">(1)
529</t>
  </si>
  <si>
    <t xml:space="preserve">(2)
3,649,646</t>
  </si>
  <si>
    <t xml:space="preserve">(1)
1,488,898</t>
  </si>
  <si>
    <t xml:space="preserve">(1)
2,160,748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</si>
  <si>
    <t xml:space="preserve">（注）</t>
  </si>
  <si>
    <t xml:space="preserve">１　連合会を除く。</t>
  </si>
  <si>
    <t xml:space="preserve">２　組合数欄の（　）は供給高の不詳組合数である。なお、１組合当たりの算出基礎から除外した。</t>
  </si>
  <si>
    <t xml:space="preserve">３　組合員数欄の（　）は組合員数の不詳組合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,"/>
    <numFmt numFmtId="167" formatCode="#,##0,,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0.49"/>
    <col collapsed="false" customWidth="true" hidden="false" outlineLevel="0" max="3" min="3" style="1" width="6.62"/>
    <col collapsed="false" customWidth="true" hidden="false" outlineLevel="0" max="4" min="4" style="1" width="10.62"/>
    <col collapsed="false" customWidth="true" hidden="false" outlineLevel="0" max="5" min="5" style="1" width="11.24"/>
    <col collapsed="false" customWidth="true" hidden="false" outlineLevel="0" max="6" min="6" style="1" width="8.75"/>
    <col collapsed="false" customWidth="true" hidden="false" outlineLevel="0" max="7" min="7" style="1" width="9.49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1" width="11.24"/>
    <col collapsed="false" customWidth="true" hidden="false" outlineLevel="0" max="12" min="11" style="1" width="8.75"/>
    <col collapsed="false" customWidth="true" hidden="false" outlineLevel="0" max="13" min="13" style="1" width="6.62"/>
    <col collapsed="false" customWidth="true" hidden="false" outlineLevel="0" max="14" min="14" style="1" width="9.62"/>
    <col collapsed="false" customWidth="true" hidden="false" outlineLevel="0" max="15" min="15" style="1" width="11.24"/>
    <col collapsed="false" customWidth="true" hidden="false" outlineLevel="0" max="17" min="16" style="1" width="8.75"/>
    <col collapsed="false" customWidth="true" hidden="false" outlineLevel="0" max="18" min="18" style="1" width="1.62"/>
    <col collapsed="false" customWidth="false" hidden="false" outlineLevel="0" max="257" min="19" style="1" width="8.99"/>
  </cols>
  <sheetData>
    <row r="1" s="2" customFormat="true" ht="24.75" hidden="false" customHeight="true" outlineLevel="0" collapsed="false"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2" customFormat="true" ht="24.75" hidden="false" customHeight="tru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3" customFormat="false" ht="30" hidden="false" customHeight="true" outlineLevel="0" collapsed="false">
      <c r="B3" s="6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6.25" hidden="false" customHeight="true" outlineLevel="0" collapsed="false">
      <c r="B4" s="8" t="s">
        <v>3</v>
      </c>
      <c r="C4" s="9" t="s">
        <v>4</v>
      </c>
      <c r="D4" s="9"/>
      <c r="E4" s="9"/>
      <c r="F4" s="9"/>
      <c r="G4" s="9"/>
      <c r="H4" s="10" t="s">
        <v>5</v>
      </c>
      <c r="I4" s="10"/>
      <c r="J4" s="10"/>
      <c r="K4" s="10"/>
      <c r="L4" s="10"/>
      <c r="M4" s="8" t="s">
        <v>6</v>
      </c>
      <c r="N4" s="8"/>
      <c r="O4" s="8"/>
      <c r="P4" s="8"/>
      <c r="Q4" s="8"/>
      <c r="R4" s="7"/>
    </row>
    <row r="5" customFormat="false" ht="33" hidden="false" customHeight="true" outlineLevel="0" collapsed="false">
      <c r="B5" s="8"/>
      <c r="C5" s="8" t="s">
        <v>7</v>
      </c>
      <c r="D5" s="8" t="s">
        <v>8</v>
      </c>
      <c r="E5" s="8" t="s">
        <v>9</v>
      </c>
      <c r="F5" s="11" t="s">
        <v>10</v>
      </c>
      <c r="G5" s="12" t="s">
        <v>11</v>
      </c>
      <c r="H5" s="10" t="s">
        <v>7</v>
      </c>
      <c r="I5" s="8" t="s">
        <v>8</v>
      </c>
      <c r="J5" s="8" t="s">
        <v>9</v>
      </c>
      <c r="K5" s="11" t="s">
        <v>10</v>
      </c>
      <c r="L5" s="13" t="s">
        <v>11</v>
      </c>
      <c r="M5" s="8" t="s">
        <v>7</v>
      </c>
      <c r="N5" s="8" t="s">
        <v>8</v>
      </c>
      <c r="O5" s="8" t="s">
        <v>9</v>
      </c>
      <c r="P5" s="11" t="s">
        <v>10</v>
      </c>
      <c r="Q5" s="13" t="s">
        <v>11</v>
      </c>
      <c r="R5" s="7"/>
    </row>
    <row r="6" customFormat="false" ht="17.25" hidden="false" customHeight="true" outlineLevel="0" collapsed="false">
      <c r="B6" s="14"/>
      <c r="C6" s="15" t="s">
        <v>12</v>
      </c>
      <c r="D6" s="15" t="s">
        <v>13</v>
      </c>
      <c r="E6" s="15" t="s">
        <v>14</v>
      </c>
      <c r="F6" s="15" t="s">
        <v>14</v>
      </c>
      <c r="G6" s="16" t="s">
        <v>15</v>
      </c>
      <c r="H6" s="17" t="s">
        <v>12</v>
      </c>
      <c r="I6" s="15" t="s">
        <v>13</v>
      </c>
      <c r="J6" s="15" t="s">
        <v>14</v>
      </c>
      <c r="K6" s="15" t="s">
        <v>14</v>
      </c>
      <c r="L6" s="15" t="s">
        <v>15</v>
      </c>
      <c r="M6" s="15" t="s">
        <v>12</v>
      </c>
      <c r="N6" s="15" t="s">
        <v>13</v>
      </c>
      <c r="O6" s="15" t="s">
        <v>14</v>
      </c>
      <c r="P6" s="15" t="s">
        <v>14</v>
      </c>
      <c r="Q6" s="15" t="s">
        <v>15</v>
      </c>
      <c r="R6" s="7"/>
    </row>
    <row r="7" customFormat="false" ht="27" hidden="false" customHeight="true" outlineLevel="0" collapsed="false">
      <c r="B7" s="18" t="s">
        <v>16</v>
      </c>
      <c r="C7" s="19" t="n">
        <v>875</v>
      </c>
      <c r="D7" s="19" t="n">
        <v>2009525</v>
      </c>
      <c r="E7" s="20" t="n">
        <v>27310739</v>
      </c>
      <c r="F7" s="20" t="n">
        <v>31212</v>
      </c>
      <c r="G7" s="21" t="n">
        <v>13591</v>
      </c>
      <c r="H7" s="22" t="n">
        <v>424</v>
      </c>
      <c r="I7" s="19" t="n">
        <v>783148</v>
      </c>
      <c r="J7" s="20" t="n">
        <v>8090311</v>
      </c>
      <c r="K7" s="20" t="n">
        <v>19080</v>
      </c>
      <c r="L7" s="19" t="n">
        <v>10331</v>
      </c>
      <c r="M7" s="19" t="n">
        <v>451</v>
      </c>
      <c r="N7" s="19" t="n">
        <v>1226377</v>
      </c>
      <c r="O7" s="20" t="n">
        <v>19220428</v>
      </c>
      <c r="P7" s="20" t="n">
        <v>42617</v>
      </c>
      <c r="Q7" s="19" t="n">
        <v>15673</v>
      </c>
      <c r="R7" s="7"/>
    </row>
    <row r="8" s="23" customFormat="true" ht="28.5" hidden="false" customHeight="true" outlineLevel="0" collapsed="false">
      <c r="B8" s="24" t="n">
        <v>35</v>
      </c>
      <c r="C8" s="25" t="s">
        <v>17</v>
      </c>
      <c r="D8" s="26" t="n">
        <v>2303177</v>
      </c>
      <c r="E8" s="27" t="n">
        <v>42003514</v>
      </c>
      <c r="F8" s="27" t="n">
        <v>49357</v>
      </c>
      <c r="G8" s="28" t="n">
        <v>18237</v>
      </c>
      <c r="H8" s="29" t="s">
        <v>18</v>
      </c>
      <c r="I8" s="26" t="n">
        <v>788614</v>
      </c>
      <c r="J8" s="27" t="n">
        <v>9506003</v>
      </c>
      <c r="K8" s="27" t="n">
        <v>29430</v>
      </c>
      <c r="L8" s="26" t="n">
        <v>12054</v>
      </c>
      <c r="M8" s="25" t="s">
        <v>19</v>
      </c>
      <c r="N8" s="26" t="n">
        <v>1514563</v>
      </c>
      <c r="O8" s="27" t="n">
        <v>32497511</v>
      </c>
      <c r="P8" s="27" t="n">
        <v>61548</v>
      </c>
      <c r="Q8" s="26" t="n">
        <v>21457</v>
      </c>
      <c r="R8" s="30"/>
    </row>
    <row r="9" s="23" customFormat="true" ht="28.5" hidden="false" customHeight="true" outlineLevel="0" collapsed="false">
      <c r="B9" s="24" t="n">
        <v>40</v>
      </c>
      <c r="C9" s="26" t="n">
        <v>983</v>
      </c>
      <c r="D9" s="25" t="s">
        <v>20</v>
      </c>
      <c r="E9" s="27" t="n">
        <v>100308959</v>
      </c>
      <c r="F9" s="27" t="n">
        <v>102043</v>
      </c>
      <c r="G9" s="28" t="n">
        <v>27485</v>
      </c>
      <c r="H9" s="31" t="n">
        <v>343</v>
      </c>
      <c r="I9" s="25" t="s">
        <v>21</v>
      </c>
      <c r="J9" s="27" t="n">
        <v>37937703</v>
      </c>
      <c r="K9" s="27" t="n">
        <v>110605</v>
      </c>
      <c r="L9" s="26" t="n">
        <v>25480</v>
      </c>
      <c r="M9" s="26" t="n">
        <v>640</v>
      </c>
      <c r="N9" s="25" t="s">
        <v>22</v>
      </c>
      <c r="O9" s="27" t="n">
        <v>62371256</v>
      </c>
      <c r="P9" s="27" t="n">
        <v>97455</v>
      </c>
      <c r="Q9" s="26" t="n">
        <v>28866</v>
      </c>
      <c r="R9" s="30"/>
    </row>
    <row r="10" s="23" customFormat="true" ht="28.5" hidden="false" customHeight="true" outlineLevel="0" collapsed="false">
      <c r="B10" s="24" t="n">
        <v>45</v>
      </c>
      <c r="C10" s="32" t="n">
        <v>994</v>
      </c>
      <c r="D10" s="32" t="n">
        <v>4729581</v>
      </c>
      <c r="E10" s="33" t="n">
        <v>217145125</v>
      </c>
      <c r="F10" s="33" t="n">
        <v>218455</v>
      </c>
      <c r="G10" s="34" t="n">
        <v>45912</v>
      </c>
      <c r="H10" s="35" t="n">
        <v>354</v>
      </c>
      <c r="I10" s="32" t="n">
        <v>2399623</v>
      </c>
      <c r="J10" s="33" t="n">
        <v>110458805</v>
      </c>
      <c r="K10" s="33" t="n">
        <v>312030</v>
      </c>
      <c r="L10" s="32" t="n">
        <v>46031</v>
      </c>
      <c r="M10" s="32" t="n">
        <v>640</v>
      </c>
      <c r="N10" s="32" t="n">
        <v>2329958</v>
      </c>
      <c r="O10" s="33" t="n">
        <v>106686320</v>
      </c>
      <c r="P10" s="33" t="n">
        <v>166697</v>
      </c>
      <c r="Q10" s="32" t="n">
        <v>45788</v>
      </c>
      <c r="R10" s="30"/>
    </row>
    <row r="11" s="23" customFormat="true" ht="28.5" hidden="false" customHeight="true" outlineLevel="0" collapsed="false">
      <c r="B11" s="24" t="n">
        <v>50</v>
      </c>
      <c r="C11" s="32" t="n">
        <v>1040</v>
      </c>
      <c r="D11" s="32" t="n">
        <v>6457404</v>
      </c>
      <c r="E11" s="33" t="n">
        <v>601491578</v>
      </c>
      <c r="F11" s="33" t="n">
        <v>578357</v>
      </c>
      <c r="G11" s="34" t="n">
        <v>93148</v>
      </c>
      <c r="H11" s="35" t="n">
        <v>434</v>
      </c>
      <c r="I11" s="32" t="n">
        <v>3704778</v>
      </c>
      <c r="J11" s="33" t="n">
        <v>397049370</v>
      </c>
      <c r="K11" s="33" t="n">
        <v>914860</v>
      </c>
      <c r="L11" s="32" t="n">
        <v>107172</v>
      </c>
      <c r="M11" s="32" t="n">
        <v>606</v>
      </c>
      <c r="N11" s="32" t="n">
        <v>2752626</v>
      </c>
      <c r="O11" s="33" t="n">
        <v>204442208</v>
      </c>
      <c r="P11" s="33" t="n">
        <v>337363</v>
      </c>
      <c r="Q11" s="32" t="n">
        <v>74272</v>
      </c>
      <c r="R11" s="30"/>
    </row>
    <row r="12" s="23" customFormat="true" ht="28.5" hidden="false" customHeight="true" outlineLevel="0" collapsed="false">
      <c r="B12" s="24" t="n">
        <v>55</v>
      </c>
      <c r="C12" s="32" t="n">
        <v>1013</v>
      </c>
      <c r="D12" s="32" t="n">
        <v>8105884</v>
      </c>
      <c r="E12" s="33" t="n">
        <v>1087685451</v>
      </c>
      <c r="F12" s="33" t="n">
        <v>1073727</v>
      </c>
      <c r="G12" s="34" t="n">
        <v>134185</v>
      </c>
      <c r="H12" s="35" t="n">
        <v>429</v>
      </c>
      <c r="I12" s="32" t="n">
        <v>4943330</v>
      </c>
      <c r="J12" s="33" t="n">
        <v>783221938</v>
      </c>
      <c r="K12" s="33" t="n">
        <v>1825692</v>
      </c>
      <c r="L12" s="32" t="n">
        <v>158440</v>
      </c>
      <c r="M12" s="32" t="n">
        <v>584</v>
      </c>
      <c r="N12" s="32" t="n">
        <v>3162554</v>
      </c>
      <c r="O12" s="33" t="n">
        <v>304463513</v>
      </c>
      <c r="P12" s="33" t="n">
        <v>521342</v>
      </c>
      <c r="Q12" s="32" t="n">
        <v>96271</v>
      </c>
      <c r="R12" s="30"/>
    </row>
    <row r="13" s="23" customFormat="true" ht="28.5" hidden="false" customHeight="true" outlineLevel="0" collapsed="false">
      <c r="B13" s="24" t="n">
        <v>60</v>
      </c>
      <c r="C13" s="32" t="n">
        <v>959</v>
      </c>
      <c r="D13" s="32" t="n">
        <v>11972795</v>
      </c>
      <c r="E13" s="33" t="n">
        <v>1805173557</v>
      </c>
      <c r="F13" s="33" t="n">
        <v>1882350</v>
      </c>
      <c r="G13" s="34" t="n">
        <v>150773</v>
      </c>
      <c r="H13" s="35" t="n">
        <v>392</v>
      </c>
      <c r="I13" s="32" t="n">
        <v>8492438</v>
      </c>
      <c r="J13" s="33" t="n">
        <v>1422762071</v>
      </c>
      <c r="K13" s="33" t="n">
        <v>3629495</v>
      </c>
      <c r="L13" s="32" t="n">
        <v>167533</v>
      </c>
      <c r="M13" s="32" t="n">
        <v>567</v>
      </c>
      <c r="N13" s="32" t="n">
        <v>3480357</v>
      </c>
      <c r="O13" s="33" t="n">
        <v>382411486</v>
      </c>
      <c r="P13" s="33" t="n">
        <v>674447</v>
      </c>
      <c r="Q13" s="32" t="n">
        <v>109877</v>
      </c>
      <c r="R13" s="30"/>
    </row>
    <row r="14" s="23" customFormat="true" ht="28.5" hidden="false" customHeight="true" outlineLevel="0" collapsed="false">
      <c r="B14" s="36" t="s">
        <v>23</v>
      </c>
      <c r="C14" s="32" t="n">
        <v>907</v>
      </c>
      <c r="D14" s="32" t="n">
        <v>16573500</v>
      </c>
      <c r="E14" s="33" t="n">
        <v>2648883981</v>
      </c>
      <c r="F14" s="33" t="n">
        <v>2920490</v>
      </c>
      <c r="G14" s="34" t="n">
        <v>159826</v>
      </c>
      <c r="H14" s="35" t="n">
        <v>355</v>
      </c>
      <c r="I14" s="32" t="n">
        <v>12678740</v>
      </c>
      <c r="J14" s="33" t="n">
        <v>2217023683</v>
      </c>
      <c r="K14" s="33" t="n">
        <v>6245137</v>
      </c>
      <c r="L14" s="32" t="n">
        <v>174862</v>
      </c>
      <c r="M14" s="32" t="n">
        <v>552</v>
      </c>
      <c r="N14" s="32" t="n">
        <v>3894760</v>
      </c>
      <c r="O14" s="33" t="n">
        <v>431860298</v>
      </c>
      <c r="P14" s="33" t="n">
        <v>782356</v>
      </c>
      <c r="Q14" s="32" t="n">
        <v>110882</v>
      </c>
      <c r="R14" s="30"/>
    </row>
    <row r="15" s="23" customFormat="true" ht="28.5" hidden="false" customHeight="true" outlineLevel="0" collapsed="false">
      <c r="B15" s="24" t="n">
        <v>8</v>
      </c>
      <c r="C15" s="32" t="n">
        <v>836</v>
      </c>
      <c r="D15" s="32" t="n">
        <v>21316084</v>
      </c>
      <c r="E15" s="33" t="n">
        <v>3076403169</v>
      </c>
      <c r="F15" s="33" t="n">
        <v>3679908</v>
      </c>
      <c r="G15" s="34" t="n">
        <v>144323</v>
      </c>
      <c r="H15" s="35" t="n">
        <v>305</v>
      </c>
      <c r="I15" s="32" t="n">
        <v>17300947</v>
      </c>
      <c r="J15" s="33" t="n">
        <v>2650352346</v>
      </c>
      <c r="K15" s="33" t="n">
        <v>8689680</v>
      </c>
      <c r="L15" s="32" t="n">
        <v>153191</v>
      </c>
      <c r="M15" s="32" t="n">
        <v>531</v>
      </c>
      <c r="N15" s="32" t="n">
        <v>4015137</v>
      </c>
      <c r="O15" s="33" t="n">
        <v>426050823</v>
      </c>
      <c r="P15" s="33" t="n">
        <v>802356</v>
      </c>
      <c r="Q15" s="32" t="n">
        <v>106111</v>
      </c>
      <c r="R15" s="30"/>
    </row>
    <row r="16" s="23" customFormat="true" ht="28.5" hidden="false" customHeight="true" outlineLevel="0" collapsed="false">
      <c r="B16" s="24" t="n">
        <v>12</v>
      </c>
      <c r="C16" s="32" t="n">
        <v>788</v>
      </c>
      <c r="D16" s="32" t="n">
        <v>23592685</v>
      </c>
      <c r="E16" s="33" t="n">
        <v>2941190236</v>
      </c>
      <c r="F16" s="33" t="n">
        <v>3732474.91878173</v>
      </c>
      <c r="G16" s="34" t="n">
        <v>124665.34589005</v>
      </c>
      <c r="H16" s="35" t="n">
        <v>281</v>
      </c>
      <c r="I16" s="32" t="n">
        <v>19457063</v>
      </c>
      <c r="J16" s="33" t="n">
        <v>2570554894</v>
      </c>
      <c r="K16" s="33" t="n">
        <v>9147882.18505338</v>
      </c>
      <c r="L16" s="32" t="n">
        <v>132114.229881457</v>
      </c>
      <c r="M16" s="32" t="n">
        <v>507</v>
      </c>
      <c r="N16" s="32" t="n">
        <v>4135622</v>
      </c>
      <c r="O16" s="33" t="n">
        <v>370635342</v>
      </c>
      <c r="P16" s="33" t="n">
        <v>731036.177514793</v>
      </c>
      <c r="Q16" s="32" t="n">
        <v>89620.2172248818</v>
      </c>
    </row>
    <row r="17" s="23" customFormat="true" ht="28.5" hidden="false" customHeight="true" outlineLevel="0" collapsed="false">
      <c r="B17" s="24" t="n">
        <v>15</v>
      </c>
      <c r="C17" s="32" t="n">
        <v>744</v>
      </c>
      <c r="D17" s="32" t="n">
        <v>25414975</v>
      </c>
      <c r="E17" s="33" t="n">
        <v>2944117828</v>
      </c>
      <c r="F17" s="33" t="n">
        <v>3957147.61827957</v>
      </c>
      <c r="G17" s="34" t="n">
        <v>115841.854182426</v>
      </c>
      <c r="H17" s="35" t="n">
        <v>267</v>
      </c>
      <c r="I17" s="32" t="n">
        <v>21464949</v>
      </c>
      <c r="J17" s="33" t="n">
        <v>2595208623</v>
      </c>
      <c r="K17" s="33" t="n">
        <v>9719882.48314607</v>
      </c>
      <c r="L17" s="32" t="n">
        <v>120904.485866703</v>
      </c>
      <c r="M17" s="32" t="n">
        <v>477</v>
      </c>
      <c r="N17" s="32" t="n">
        <v>3950026</v>
      </c>
      <c r="O17" s="33" t="n">
        <v>348909205</v>
      </c>
      <c r="P17" s="33" t="n">
        <v>731465.838574424</v>
      </c>
      <c r="Q17" s="32" t="n">
        <v>88330.8628854595</v>
      </c>
    </row>
    <row r="18" s="23" customFormat="true" ht="28.5" hidden="false" customHeight="true" outlineLevel="0" collapsed="false">
      <c r="B18" s="24" t="n">
        <v>16</v>
      </c>
      <c r="C18" s="32" t="n">
        <v>739</v>
      </c>
      <c r="D18" s="32" t="n">
        <v>25345543</v>
      </c>
      <c r="E18" s="33" t="n">
        <v>2939611818</v>
      </c>
      <c r="F18" s="33" t="n">
        <v>3977824</v>
      </c>
      <c r="G18" s="34" t="n">
        <v>115981</v>
      </c>
      <c r="H18" s="35" t="n">
        <v>267</v>
      </c>
      <c r="I18" s="32" t="n">
        <v>21387953</v>
      </c>
      <c r="J18" s="33" t="n">
        <v>2592979040</v>
      </c>
      <c r="K18" s="33" t="n">
        <v>9711532</v>
      </c>
      <c r="L18" s="32" t="n">
        <v>121235</v>
      </c>
      <c r="M18" s="32" t="n">
        <v>472</v>
      </c>
      <c r="N18" s="32" t="n">
        <v>3957590</v>
      </c>
      <c r="O18" s="33" t="n">
        <v>346632778</v>
      </c>
      <c r="P18" s="33" t="n">
        <v>734391</v>
      </c>
      <c r="Q18" s="32" t="n">
        <v>87587</v>
      </c>
    </row>
    <row r="19" s="23" customFormat="true" ht="28.5" hidden="false" customHeight="true" outlineLevel="0" collapsed="false">
      <c r="B19" s="24" t="n">
        <v>17</v>
      </c>
      <c r="C19" s="32" t="n">
        <v>718</v>
      </c>
      <c r="D19" s="32" t="n">
        <v>27514414</v>
      </c>
      <c r="E19" s="33" t="n">
        <v>2925677399</v>
      </c>
      <c r="F19" s="33" t="n">
        <v>4074760</v>
      </c>
      <c r="G19" s="34" t="n">
        <v>106333</v>
      </c>
      <c r="H19" s="35" t="n">
        <v>250</v>
      </c>
      <c r="I19" s="32" t="n">
        <v>23509835</v>
      </c>
      <c r="J19" s="33" t="n">
        <v>2613507391</v>
      </c>
      <c r="K19" s="33" t="n">
        <v>10454030</v>
      </c>
      <c r="L19" s="32" t="n">
        <v>111167</v>
      </c>
      <c r="M19" s="32" t="n">
        <v>468</v>
      </c>
      <c r="N19" s="32" t="n">
        <v>4004579</v>
      </c>
      <c r="O19" s="33" t="n">
        <v>312170008</v>
      </c>
      <c r="P19" s="33" t="n">
        <v>667029.931623932</v>
      </c>
      <c r="Q19" s="32" t="n">
        <v>77953.2649998914</v>
      </c>
    </row>
    <row r="20" s="23" customFormat="true" ht="28.5" hidden="false" customHeight="true" outlineLevel="0" collapsed="false">
      <c r="B20" s="24" t="n">
        <v>18</v>
      </c>
      <c r="C20" s="32" t="n">
        <v>713</v>
      </c>
      <c r="D20" s="32" t="n">
        <v>28789774</v>
      </c>
      <c r="E20" s="33" t="n">
        <v>2913997891</v>
      </c>
      <c r="F20" s="33" t="n">
        <v>4086953.56381487</v>
      </c>
      <c r="G20" s="34" t="n">
        <v>101216.421184828</v>
      </c>
      <c r="H20" s="35" t="n">
        <v>252</v>
      </c>
      <c r="I20" s="32" t="n">
        <v>24838798</v>
      </c>
      <c r="J20" s="33" t="n">
        <v>2604765032</v>
      </c>
      <c r="K20" s="33" t="n">
        <v>10336369.1746032</v>
      </c>
      <c r="L20" s="32" t="n">
        <v>104866.790736009</v>
      </c>
      <c r="M20" s="32" t="n">
        <v>461</v>
      </c>
      <c r="N20" s="32" t="n">
        <v>3950976</v>
      </c>
      <c r="O20" s="33" t="n">
        <v>309232859</v>
      </c>
      <c r="P20" s="33" t="n">
        <v>670787.112798265</v>
      </c>
      <c r="Q20" s="32" t="n">
        <v>78267.460748939</v>
      </c>
    </row>
    <row r="21" s="23" customFormat="true" ht="28.5" hidden="false" customHeight="true" outlineLevel="0" collapsed="false">
      <c r="B21" s="24" t="n">
        <v>19</v>
      </c>
      <c r="C21" s="32" t="n">
        <v>711</v>
      </c>
      <c r="D21" s="32" t="n">
        <v>30060146</v>
      </c>
      <c r="E21" s="33" t="n">
        <v>3023649703</v>
      </c>
      <c r="F21" s="33" t="n">
        <v>4252671.87482419</v>
      </c>
      <c r="G21" s="34" t="n">
        <v>100586.660590404</v>
      </c>
      <c r="H21" s="35" t="n">
        <v>251</v>
      </c>
      <c r="I21" s="32" t="n">
        <v>26069740</v>
      </c>
      <c r="J21" s="33" t="n">
        <v>2717753998</v>
      </c>
      <c r="K21" s="33" t="n">
        <v>10827705.1713147</v>
      </c>
      <c r="L21" s="34" t="n">
        <v>104249.371033236</v>
      </c>
      <c r="M21" s="32" t="n">
        <v>460</v>
      </c>
      <c r="N21" s="32" t="n">
        <v>3990406</v>
      </c>
      <c r="O21" s="33" t="n">
        <v>305895705</v>
      </c>
      <c r="P21" s="33" t="n">
        <v>664990.663043478</v>
      </c>
      <c r="Q21" s="32" t="n">
        <v>76657.7899592172</v>
      </c>
    </row>
    <row r="22" s="37" customFormat="true" ht="28.5" hidden="false" customHeight="true" outlineLevel="0" collapsed="false">
      <c r="B22" s="38" t="n">
        <v>20</v>
      </c>
      <c r="C22" s="32" t="n">
        <f aca="false">H22+M22</f>
        <v>671</v>
      </c>
      <c r="D22" s="32" t="n">
        <f aca="false">I22+N22</f>
        <v>31810041</v>
      </c>
      <c r="E22" s="39" t="n">
        <f aca="false">J22+O22</f>
        <v>3002288009837</v>
      </c>
      <c r="F22" s="39" t="n">
        <f aca="false">E22/C22</f>
        <v>4474348747.89419</v>
      </c>
      <c r="G22" s="40" t="n">
        <f aca="false">E22/D22</f>
        <v>94381.771146947</v>
      </c>
      <c r="H22" s="35" t="n">
        <v>265</v>
      </c>
      <c r="I22" s="32" t="n">
        <v>28209187</v>
      </c>
      <c r="J22" s="39" t="n">
        <v>2676875539493</v>
      </c>
      <c r="K22" s="39" t="n">
        <f aca="false">J22/H22</f>
        <v>10101417130.1623</v>
      </c>
      <c r="L22" s="34" t="n">
        <f aca="false">J22/I22</f>
        <v>94893.7500216862</v>
      </c>
      <c r="M22" s="32" t="n">
        <v>406</v>
      </c>
      <c r="N22" s="32" t="n">
        <v>3600854</v>
      </c>
      <c r="O22" s="39" t="n">
        <v>325412470344</v>
      </c>
      <c r="P22" s="39" t="n">
        <f aca="false">O22/M22</f>
        <v>801508547.64532</v>
      </c>
      <c r="Q22" s="32" t="n">
        <f aca="false">O22/N22</f>
        <v>90370.9148840803</v>
      </c>
    </row>
    <row r="23" s="23" customFormat="true" ht="12.75" hidden="false" customHeight="true" outlineLevel="0" collapsed="false">
      <c r="B23" s="41"/>
      <c r="C23" s="42"/>
      <c r="D23" s="43"/>
      <c r="E23" s="43"/>
      <c r="F23" s="43"/>
      <c r="G23" s="44"/>
      <c r="H23" s="45"/>
      <c r="I23" s="43"/>
      <c r="J23" s="43"/>
      <c r="K23" s="43"/>
      <c r="L23" s="44"/>
      <c r="M23" s="42"/>
      <c r="N23" s="43"/>
      <c r="O23" s="43"/>
      <c r="P23" s="43"/>
      <c r="Q23" s="43"/>
    </row>
    <row r="24" customFormat="false" ht="15" hidden="false" customHeight="true" outlineLevel="0" collapsed="false">
      <c r="B24" s="46" t="s">
        <v>24</v>
      </c>
      <c r="C24" s="47" t="s">
        <v>25</v>
      </c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</row>
    <row r="25" customFormat="false" ht="13.5" hidden="false" customHeight="false" outlineLevel="0" collapsed="false">
      <c r="C25" s="48" t="s">
        <v>26</v>
      </c>
    </row>
    <row r="26" customFormat="false" ht="13.5" hidden="false" customHeight="false" outlineLevel="0" collapsed="false">
      <c r="C26" s="48" t="s">
        <v>27</v>
      </c>
      <c r="D26" s="49"/>
      <c r="E26" s="49"/>
      <c r="F26" s="49"/>
      <c r="G26" s="49"/>
      <c r="H26" s="49"/>
      <c r="I26" s="49"/>
      <c r="J26" s="49"/>
      <c r="K26" s="49"/>
      <c r="L26" s="49"/>
    </row>
  </sheetData>
  <mergeCells count="4">
    <mergeCell ref="B4:B5"/>
    <mergeCell ref="C4:G4"/>
    <mergeCell ref="H4:L4"/>
    <mergeCell ref="M4:Q4"/>
  </mergeCells>
  <printOptions headings="false" gridLines="false" gridLinesSet="true" horizontalCentered="false" verticalCentered="false"/>
  <pageMargins left="0.55" right="0.39375" top="0.35" bottom="0.25" header="0.511811023622047" footer="0.511811023622047"/>
  <pageSetup paperSize="9" scale="9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13:40:3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0-06-25T13:40:51Z</dcterms:modified>
  <cp:revision>0</cp:revision>
  <dc:subject/>
  <dc:title/>
</cp:coreProperties>
</file>